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60702259"/>
        <c:axId val="84947"/>
      </c:scatterChart>
      <c:valAx>
        <c:axId val="60702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"/>
        <c:crossesAt val="-1000"/>
        <c:crossBetween val="midCat"/>
        <c:majorUnit val="0.1"/>
      </c:valAx>
      <c:valAx>
        <c:axId val="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33238971"/>
        <c:axId val="76599215"/>
      </c:scatterChart>
      <c:valAx>
        <c:axId val="3323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215"/>
        <c:crossesAt val="-20000"/>
        <c:crossBetween val="midCat"/>
      </c:valAx>
      <c:valAx>
        <c:axId val="765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9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51622548"/>
        <c:axId val="76990536"/>
      </c:scatterChart>
      <c:valAx>
        <c:axId val="5162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536"/>
        <c:crossesAt val="-2000"/>
        <c:crossBetween val="midCat"/>
      </c:valAx>
      <c:valAx>
        <c:axId val="769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5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1323668"/>
        <c:axId val="39750885"/>
      </c:scatterChart>
      <c:valAx>
        <c:axId val="51323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85"/>
        <c:crossesAt val="-20000"/>
        <c:crossBetween val="midCat"/>
      </c:valAx>
      <c:valAx>
        <c:axId val="397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2134485"/>
        <c:axId val="62153135"/>
      </c:scatterChart>
      <c:valAx>
        <c:axId val="12134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135"/>
        <c:crossesAt val="-2000"/>
        <c:crossBetween val="midCat"/>
      </c:valAx>
      <c:valAx>
        <c:axId val="621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8557034"/>
        <c:axId val="47454810"/>
      </c:scatterChart>
      <c:valAx>
        <c:axId val="2855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810"/>
        <c:crossesAt val="-2000"/>
        <c:crossBetween val="midCat"/>
      </c:valAx>
      <c:valAx>
        <c:axId val="474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0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22306342"/>
        <c:axId val="48487744"/>
      </c:scatterChart>
      <c:valAx>
        <c:axId val="22306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744"/>
        <c:crossesAt val="-2000"/>
        <c:crossBetween val="midCat"/>
      </c:valAx>
      <c:valAx>
        <c:axId val="484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21920691"/>
        <c:axId val="28337674"/>
      </c:scatterChart>
      <c:valAx>
        <c:axId val="21920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674"/>
        <c:crossesAt val="-2000"/>
        <c:crossBetween val="midCat"/>
      </c:valAx>
      <c:valAx>
        <c:axId val="283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6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67454315"/>
        <c:axId val="5153692"/>
      </c:scatterChart>
      <c:valAx>
        <c:axId val="6745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92"/>
        <c:crossesAt val="-2000"/>
        <c:crossBetween val="midCat"/>
      </c:valAx>
      <c:valAx>
        <c:axId val="51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90608025"/>
        <c:axId val="89504768"/>
      </c:scatterChart>
      <c:valAx>
        <c:axId val="90608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68"/>
        <c:crossesAt val="-2000"/>
        <c:crossBetween val="midCat"/>
      </c:valAx>
      <c:valAx>
        <c:axId val="895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28047803"/>
        <c:axId val="18737216"/>
      </c:scatterChart>
      <c:valAx>
        <c:axId val="2804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216"/>
        <c:crossesAt val="-2000"/>
        <c:crossBetween val="midCat"/>
      </c:valAx>
      <c:valAx>
        <c:axId val="187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52448322"/>
        <c:axId val="84213813"/>
      </c:scatterChart>
      <c:valAx>
        <c:axId val="52448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813"/>
        <c:crossesAt val="-1000"/>
        <c:crossBetween val="midCat"/>
        <c:majorUnit val="0.1"/>
      </c:valAx>
      <c:valAx>
        <c:axId val="842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3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47732951"/>
        <c:axId val="44610593"/>
      </c:scatterChart>
      <c:valAx>
        <c:axId val="4773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593"/>
        <c:crossesAt val="-2000"/>
        <c:crossBetween val="midCat"/>
      </c:valAx>
      <c:valAx>
        <c:axId val="446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9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43132849"/>
        <c:axId val="82351320"/>
      </c:scatterChart>
      <c:valAx>
        <c:axId val="43132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320"/>
        <c:crossesAt val="-2000"/>
        <c:crossBetween val="midCat"/>
      </c:valAx>
      <c:valAx>
        <c:axId val="823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9238915"/>
        <c:axId val="37495353"/>
      </c:scatterChart>
      <c:valAx>
        <c:axId val="89238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353"/>
        <c:crossesAt val="-2000"/>
        <c:crossBetween val="midCat"/>
      </c:valAx>
      <c:valAx>
        <c:axId val="374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9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257465"/>
        <c:axId val="13417160"/>
      </c:scatterChart>
      <c:valAx>
        <c:axId val="525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160"/>
        <c:crossesAt val="-2000"/>
        <c:crossBetween val="midCat"/>
      </c:valAx>
      <c:valAx>
        <c:axId val="134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84051985"/>
        <c:axId val="84209990"/>
      </c:scatterChart>
      <c:valAx>
        <c:axId val="84051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990"/>
        <c:crossesAt val="-2000"/>
        <c:crossBetween val="midCat"/>
      </c:valAx>
      <c:valAx>
        <c:axId val="842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3002368"/>
        <c:axId val="12817744"/>
      </c:scatterChart>
      <c:valAx>
        <c:axId val="53002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44"/>
        <c:crossesAt val="-2000"/>
        <c:crossBetween val="midCat"/>
      </c:valAx>
      <c:valAx>
        <c:axId val="128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3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55542649"/>
        <c:axId val="33653920"/>
      </c:scatterChart>
      <c:valAx>
        <c:axId val="5554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20"/>
        <c:crossesAt val="-2000"/>
        <c:crossBetween val="midCat"/>
      </c:valAx>
      <c:valAx>
        <c:axId val="336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6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85219300"/>
        <c:axId val="18836846"/>
      </c:scatterChart>
      <c:valAx>
        <c:axId val="85219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846"/>
        <c:crossesAt val="-2000"/>
        <c:crossBetween val="midCat"/>
      </c:valAx>
      <c:valAx>
        <c:axId val="188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3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82330201"/>
        <c:axId val="11252001"/>
      </c:scatterChart>
      <c:valAx>
        <c:axId val="82330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001"/>
        <c:crossesAt val="-1000"/>
        <c:crossBetween val="midCat"/>
        <c:majorUnit val="0.1"/>
      </c:valAx>
      <c:valAx>
        <c:axId val="112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5860891"/>
        <c:axId val="10694160"/>
      </c:scatterChart>
      <c:valAx>
        <c:axId val="8586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60"/>
        <c:crossesAt val="-2000"/>
        <c:crossBetween val="midCat"/>
      </c:valAx>
      <c:valAx>
        <c:axId val="106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8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6235298"/>
        <c:axId val="85059247"/>
      </c:scatterChart>
      <c:valAx>
        <c:axId val="56235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47"/>
        <c:crossesAt val="-2000"/>
        <c:crossBetween val="midCat"/>
      </c:valAx>
      <c:valAx>
        <c:axId val="850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76502646"/>
        <c:axId val="57188467"/>
      </c:scatterChart>
      <c:valAx>
        <c:axId val="7650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467"/>
        <c:crossesAt val="-2000"/>
        <c:crossBetween val="midCat"/>
      </c:valAx>
      <c:valAx>
        <c:axId val="571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5742257"/>
        <c:axId val="11528271"/>
      </c:scatterChart>
      <c:valAx>
        <c:axId val="25742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271"/>
        <c:crossesAt val="-2000"/>
        <c:crossBetween val="midCat"/>
      </c:valAx>
      <c:valAx>
        <c:axId val="115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2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7710383"/>
        <c:axId val="66083543"/>
      </c:scatterChart>
      <c:valAx>
        <c:axId val="57710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543"/>
        <c:crossesAt val="-2000"/>
        <c:crossBetween val="midCat"/>
      </c:valAx>
      <c:valAx>
        <c:axId val="660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18304216"/>
        <c:axId val="5845445"/>
      </c:scatterChart>
      <c:valAx>
        <c:axId val="1830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5"/>
        <c:crossesAt val="-2000"/>
        <c:crossBetween val="midCat"/>
      </c:valAx>
      <c:valAx>
        <c:axId val="58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2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